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6</t>
  </si>
  <si>
    <t xml:space="preserve">к Закону Амурской области</t>
  </si>
  <si>
    <t xml:space="preserve">от 25.04.2018 № 208-ОЗ </t>
  </si>
  <si>
    <t xml:space="preserve">«Приложение № 23</t>
  </si>
  <si>
    <t xml:space="preserve">от 13.12.2017 № 158-ОЗ</t>
  </si>
  <si>
    <t xml:space="preserve">Распределение субвенции бюджетам муниципальных образований на осуществление государственного полномочия по предоставлению единовременной денежной выплаты при передаче ребенка на воспитание в семью на 2018 год и плановый период 2019 и 2020 годов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рабочий поселок (поселок городского типа) Прогресс</t>
  </si>
  <si>
    <t xml:space="preserve">ЗАТО Циолковский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Нераспределенный резерв</t>
  </si>
  <si>
    <t xml:space="preserve">Всего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6.7"/>
    <col collapsed="false" customWidth="true" hidden="false" outlineLevel="0" max="3" min="3" style="2" width="16.7"/>
    <col collapsed="false" customWidth="true" hidden="false" outlineLevel="0" max="5" min="4" style="3" width="16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5" customFormat="false" ht="18.75" hidden="false" customHeight="false" outlineLevel="0" collapsed="false">
      <c r="C5" s="4"/>
      <c r="D5" s="4" t="s">
        <v>3</v>
      </c>
    </row>
    <row r="6" customFormat="false" ht="18.75" hidden="false" customHeight="false" outlineLevel="0" collapsed="false">
      <c r="C6" s="4"/>
      <c r="D6" s="4" t="s">
        <v>1</v>
      </c>
    </row>
    <row r="7" customFormat="false" ht="18.75" hidden="false" customHeight="false" outlineLevel="0" collapsed="false">
      <c r="C7" s="4"/>
      <c r="D7" s="4" t="s">
        <v>4</v>
      </c>
    </row>
    <row r="9" customFormat="false" ht="82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8.75" hidden="false" customHeight="false" outlineLevel="0" collapsed="false">
      <c r="C10" s="6"/>
      <c r="D10" s="6"/>
      <c r="E10" s="6" t="s">
        <v>6</v>
      </c>
    </row>
    <row r="11" s="9" customFormat="true" ht="18.75" hidden="false" customHeight="true" outlineLevel="0" collapsed="false">
      <c r="A11" s="7" t="s">
        <v>7</v>
      </c>
      <c r="B11" s="7" t="s">
        <v>8</v>
      </c>
      <c r="C11" s="7" t="s">
        <v>9</v>
      </c>
      <c r="D11" s="8" t="s">
        <v>10</v>
      </c>
      <c r="E11" s="8"/>
    </row>
    <row r="12" s="9" customFormat="true" ht="25.5" hidden="false" customHeight="true" outlineLevel="0" collapsed="false">
      <c r="A12" s="7"/>
      <c r="B12" s="7"/>
      <c r="C12" s="7"/>
      <c r="D12" s="10" t="s">
        <v>11</v>
      </c>
      <c r="E12" s="11" t="s">
        <v>12</v>
      </c>
    </row>
    <row r="13" customFormat="false" ht="18.75" hidden="false" customHeight="false" outlineLevel="0" collapsed="false">
      <c r="A13" s="12" t="n">
        <v>1</v>
      </c>
      <c r="B13" s="13" t="s">
        <v>13</v>
      </c>
      <c r="C13" s="14" t="n">
        <v>5143.4</v>
      </c>
      <c r="D13" s="14" t="n">
        <v>5349.1</v>
      </c>
      <c r="E13" s="14" t="n">
        <f aca="false">D13</f>
        <v>5349.1</v>
      </c>
    </row>
    <row r="14" customFormat="false" ht="18.75" hidden="false" customHeight="false" outlineLevel="0" collapsed="false">
      <c r="A14" s="12" t="n">
        <v>2</v>
      </c>
      <c r="B14" s="13" t="s">
        <v>14</v>
      </c>
      <c r="C14" s="14" t="n">
        <v>4094.2</v>
      </c>
      <c r="D14" s="14" t="n">
        <v>4087.7</v>
      </c>
      <c r="E14" s="14" t="n">
        <f aca="false">D14</f>
        <v>4087.7</v>
      </c>
    </row>
    <row r="15" customFormat="false" ht="18.75" hidden="false" customHeight="false" outlineLevel="0" collapsed="false">
      <c r="A15" s="12" t="n">
        <v>3</v>
      </c>
      <c r="B15" s="13" t="s">
        <v>15</v>
      </c>
      <c r="C15" s="14" t="n">
        <v>1254.3</v>
      </c>
      <c r="D15" s="14" t="n">
        <v>1304.5</v>
      </c>
      <c r="E15" s="14" t="n">
        <f aca="false">D15</f>
        <v>1304.5</v>
      </c>
    </row>
    <row r="16" customFormat="false" ht="18.75" hidden="false" customHeight="false" outlineLevel="0" collapsed="false">
      <c r="A16" s="12" t="n">
        <v>4</v>
      </c>
      <c r="B16" s="13" t="s">
        <v>16</v>
      </c>
      <c r="C16" s="14" t="n">
        <v>3971.4</v>
      </c>
      <c r="D16" s="14" t="n">
        <v>3960</v>
      </c>
      <c r="E16" s="14" t="n">
        <f aca="false">D16</f>
        <v>3960</v>
      </c>
    </row>
    <row r="17" customFormat="false" ht="18.75" hidden="false" customHeight="false" outlineLevel="0" collapsed="false">
      <c r="A17" s="12" t="n">
        <v>5</v>
      </c>
      <c r="B17" s="13" t="s">
        <v>17</v>
      </c>
      <c r="C17" s="14" t="n">
        <v>6958.5</v>
      </c>
      <c r="D17" s="14" t="n">
        <v>7064.9</v>
      </c>
      <c r="E17" s="14" t="n">
        <f aca="false">D17</f>
        <v>7064.9</v>
      </c>
    </row>
    <row r="18" customFormat="false" ht="18.75" hidden="false" customHeight="false" outlineLevel="0" collapsed="false">
      <c r="A18" s="12" t="n">
        <v>6</v>
      </c>
      <c r="B18" s="13" t="s">
        <v>18</v>
      </c>
      <c r="C18" s="14" t="n">
        <v>1517.1</v>
      </c>
      <c r="D18" s="14" t="n">
        <v>1577.8</v>
      </c>
      <c r="E18" s="14" t="n">
        <f aca="false">D18</f>
        <v>1577.8</v>
      </c>
    </row>
    <row r="19" customFormat="false" ht="18.75" hidden="false" customHeight="false" outlineLevel="0" collapsed="false">
      <c r="A19" s="12" t="n">
        <v>7</v>
      </c>
      <c r="B19" s="13" t="s">
        <v>19</v>
      </c>
      <c r="C19" s="14" t="n">
        <v>1211.1</v>
      </c>
      <c r="D19" s="14" t="n">
        <v>1259.5</v>
      </c>
      <c r="E19" s="14" t="n">
        <f aca="false">D19</f>
        <v>1259.5</v>
      </c>
    </row>
    <row r="20" customFormat="false" ht="37.5" hidden="false" customHeight="false" outlineLevel="0" collapsed="false">
      <c r="A20" s="12" t="n">
        <v>8</v>
      </c>
      <c r="B20" s="15" t="s">
        <v>20</v>
      </c>
      <c r="C20" s="14" t="n">
        <v>2951.9</v>
      </c>
      <c r="D20" s="14" t="n">
        <v>3070</v>
      </c>
      <c r="E20" s="14" t="n">
        <f aca="false">D20</f>
        <v>3070</v>
      </c>
    </row>
    <row r="21" customFormat="false" ht="18.75" hidden="false" customHeight="false" outlineLevel="0" collapsed="false">
      <c r="A21" s="12" t="n">
        <v>9</v>
      </c>
      <c r="B21" s="13" t="s">
        <v>21</v>
      </c>
      <c r="C21" s="14" t="n">
        <v>22.2</v>
      </c>
      <c r="D21" s="14"/>
      <c r="E21" s="14"/>
    </row>
    <row r="22" customFormat="false" ht="18.75" hidden="false" customHeight="false" outlineLevel="0" collapsed="false">
      <c r="A22" s="12" t="n">
        <v>10</v>
      </c>
      <c r="B22" s="16" t="s">
        <v>22</v>
      </c>
      <c r="C22" s="14" t="n">
        <v>4571.2</v>
      </c>
      <c r="D22" s="14" t="n">
        <v>4581.2</v>
      </c>
      <c r="E22" s="14" t="n">
        <f aca="false">D22</f>
        <v>4581.2</v>
      </c>
    </row>
    <row r="23" customFormat="false" ht="18.75" hidden="false" customHeight="false" outlineLevel="0" collapsed="false">
      <c r="A23" s="12" t="n">
        <v>11</v>
      </c>
      <c r="B23" s="16" t="s">
        <v>23</v>
      </c>
      <c r="C23" s="14" t="n">
        <v>3152.6</v>
      </c>
      <c r="D23" s="14" t="n">
        <v>3278.7</v>
      </c>
      <c r="E23" s="14" t="n">
        <f aca="false">D23</f>
        <v>3278.7</v>
      </c>
    </row>
    <row r="24" customFormat="false" ht="18.75" hidden="false" customHeight="false" outlineLevel="0" collapsed="false">
      <c r="A24" s="12" t="n">
        <v>12</v>
      </c>
      <c r="B24" s="16" t="s">
        <v>24</v>
      </c>
      <c r="C24" s="14" t="n">
        <v>1975.1</v>
      </c>
      <c r="D24" s="14" t="n">
        <v>2054.1</v>
      </c>
      <c r="E24" s="14" t="n">
        <f aca="false">D24</f>
        <v>2054.1</v>
      </c>
    </row>
    <row r="25" customFormat="false" ht="18.75" hidden="false" customHeight="false" outlineLevel="0" collapsed="false">
      <c r="A25" s="12" t="n">
        <v>13</v>
      </c>
      <c r="B25" s="16" t="s">
        <v>25</v>
      </c>
      <c r="C25" s="14" t="n">
        <v>1327.2</v>
      </c>
      <c r="D25" s="14" t="n">
        <v>1380.3</v>
      </c>
      <c r="E25" s="14" t="n">
        <f aca="false">D25</f>
        <v>1380.3</v>
      </c>
    </row>
    <row r="26" customFormat="false" ht="18.75" hidden="false" customHeight="false" outlineLevel="0" collapsed="false">
      <c r="A26" s="12" t="n">
        <v>14</v>
      </c>
      <c r="B26" s="16" t="s">
        <v>26</v>
      </c>
      <c r="C26" s="14" t="n">
        <v>1193.3</v>
      </c>
      <c r="D26" s="14" t="n">
        <v>1241</v>
      </c>
      <c r="E26" s="14" t="n">
        <f aca="false">D26</f>
        <v>1241</v>
      </c>
    </row>
    <row r="27" customFormat="false" ht="18.75" hidden="false" customHeight="false" outlineLevel="0" collapsed="false">
      <c r="A27" s="12" t="n">
        <v>15</v>
      </c>
      <c r="B27" s="16" t="s">
        <v>27</v>
      </c>
      <c r="C27" s="14" t="n">
        <v>1064.5</v>
      </c>
      <c r="D27" s="14" t="n">
        <v>1107.1</v>
      </c>
      <c r="E27" s="14" t="n">
        <f aca="false">D27</f>
        <v>1107.1</v>
      </c>
    </row>
    <row r="28" customFormat="false" ht="18.75" hidden="false" customHeight="false" outlineLevel="0" collapsed="false">
      <c r="A28" s="12" t="n">
        <v>16</v>
      </c>
      <c r="B28" s="16" t="s">
        <v>28</v>
      </c>
      <c r="C28" s="14" t="n">
        <v>1406</v>
      </c>
      <c r="D28" s="14" t="n">
        <v>1462.2</v>
      </c>
      <c r="E28" s="14" t="n">
        <f aca="false">D28</f>
        <v>1462.2</v>
      </c>
    </row>
    <row r="29" customFormat="false" ht="18.75" hidden="false" customHeight="false" outlineLevel="0" collapsed="false">
      <c r="A29" s="12" t="n">
        <v>17</v>
      </c>
      <c r="B29" s="16" t="s">
        <v>29</v>
      </c>
      <c r="C29" s="17" t="n">
        <v>987.5</v>
      </c>
      <c r="D29" s="14" t="n">
        <v>1027</v>
      </c>
      <c r="E29" s="14" t="n">
        <f aca="false">D29</f>
        <v>1027</v>
      </c>
    </row>
    <row r="30" customFormat="false" ht="18.75" hidden="false" customHeight="false" outlineLevel="0" collapsed="false">
      <c r="A30" s="12" t="n">
        <v>18</v>
      </c>
      <c r="B30" s="16" t="s">
        <v>30</v>
      </c>
      <c r="C30" s="14" t="n">
        <v>1199.2</v>
      </c>
      <c r="D30" s="14" t="n">
        <v>1247.2</v>
      </c>
      <c r="E30" s="14" t="n">
        <f aca="false">D30</f>
        <v>1247.2</v>
      </c>
    </row>
    <row r="31" customFormat="false" ht="18.75" hidden="false" customHeight="false" outlineLevel="0" collapsed="false">
      <c r="A31" s="12" t="n">
        <v>19</v>
      </c>
      <c r="B31" s="16" t="s">
        <v>31</v>
      </c>
      <c r="C31" s="14" t="n">
        <v>1842.4</v>
      </c>
      <c r="D31" s="14" t="n">
        <v>383.2</v>
      </c>
      <c r="E31" s="14" t="n">
        <f aca="false">D31</f>
        <v>383.2</v>
      </c>
    </row>
    <row r="32" customFormat="false" ht="18.75" hidden="false" customHeight="false" outlineLevel="0" collapsed="false">
      <c r="A32" s="12" t="n">
        <v>20</v>
      </c>
      <c r="B32" s="16" t="s">
        <v>32</v>
      </c>
      <c r="C32" s="14" t="n">
        <v>1496</v>
      </c>
      <c r="D32" s="14" t="n">
        <v>1555.9</v>
      </c>
      <c r="E32" s="14" t="n">
        <f aca="false">D32</f>
        <v>1555.9</v>
      </c>
    </row>
    <row r="33" customFormat="false" ht="18.75" hidden="false" customHeight="false" outlineLevel="0" collapsed="false">
      <c r="A33" s="12" t="n">
        <v>21</v>
      </c>
      <c r="B33" s="16" t="s">
        <v>33</v>
      </c>
      <c r="C33" s="14" t="n">
        <v>992.4</v>
      </c>
      <c r="D33" s="14" t="n">
        <v>1032.1</v>
      </c>
      <c r="E33" s="14" t="n">
        <f aca="false">D33</f>
        <v>1032.1</v>
      </c>
    </row>
    <row r="34" customFormat="false" ht="18.75" hidden="false" customHeight="false" outlineLevel="0" collapsed="false">
      <c r="A34" s="12" t="n">
        <v>22</v>
      </c>
      <c r="B34" s="16" t="s">
        <v>34</v>
      </c>
      <c r="C34" s="14" t="n">
        <v>859.8</v>
      </c>
      <c r="D34" s="14" t="n">
        <v>894.2</v>
      </c>
      <c r="E34" s="14" t="n">
        <f aca="false">D34</f>
        <v>894.2</v>
      </c>
    </row>
    <row r="35" customFormat="false" ht="18.75" hidden="false" customHeight="false" outlineLevel="0" collapsed="false">
      <c r="A35" s="12" t="n">
        <v>23</v>
      </c>
      <c r="B35" s="16" t="s">
        <v>35</v>
      </c>
      <c r="C35" s="14" t="n">
        <v>1392</v>
      </c>
      <c r="D35" s="14" t="n">
        <v>1447.7</v>
      </c>
      <c r="E35" s="14" t="n">
        <f aca="false">D35</f>
        <v>1447.7</v>
      </c>
    </row>
    <row r="36" customFormat="false" ht="18.75" hidden="false" customHeight="false" outlineLevel="0" collapsed="false">
      <c r="A36" s="12" t="n">
        <v>24</v>
      </c>
      <c r="B36" s="16" t="s">
        <v>36</v>
      </c>
      <c r="C36" s="14" t="n">
        <v>2923.3</v>
      </c>
      <c r="D36" s="14" t="n">
        <v>2866.5</v>
      </c>
      <c r="E36" s="14" t="n">
        <f aca="false">D36</f>
        <v>2866.5</v>
      </c>
    </row>
    <row r="37" customFormat="false" ht="18.75" hidden="false" customHeight="false" outlineLevel="0" collapsed="false">
      <c r="A37" s="12" t="n">
        <v>25</v>
      </c>
      <c r="B37" s="16" t="s">
        <v>37</v>
      </c>
      <c r="C37" s="14" t="n">
        <v>754</v>
      </c>
      <c r="D37" s="14" t="n">
        <v>968.7</v>
      </c>
      <c r="E37" s="14" t="n">
        <f aca="false">D37</f>
        <v>968.7</v>
      </c>
    </row>
    <row r="38" customFormat="false" ht="18.75" hidden="false" customHeight="false" outlineLevel="0" collapsed="false">
      <c r="A38" s="12" t="n">
        <v>26</v>
      </c>
      <c r="B38" s="16" t="s">
        <v>38</v>
      </c>
      <c r="C38" s="14" t="n">
        <v>992.5</v>
      </c>
      <c r="D38" s="14" t="n">
        <v>1032.1</v>
      </c>
      <c r="E38" s="14" t="n">
        <f aca="false">D38</f>
        <v>1032.1</v>
      </c>
    </row>
    <row r="39" customFormat="false" ht="18.75" hidden="false" customHeight="false" outlineLevel="0" collapsed="false">
      <c r="A39" s="12" t="n">
        <v>27</v>
      </c>
      <c r="B39" s="16" t="s">
        <v>39</v>
      </c>
      <c r="C39" s="14" t="n">
        <v>1522.5</v>
      </c>
      <c r="D39" s="14" t="n">
        <v>1583.3</v>
      </c>
      <c r="E39" s="14" t="n">
        <f aca="false">D39</f>
        <v>1583.3</v>
      </c>
    </row>
    <row r="40" customFormat="false" ht="18.75" hidden="false" customHeight="false" outlineLevel="0" collapsed="false">
      <c r="A40" s="12" t="n">
        <v>28</v>
      </c>
      <c r="B40" s="16" t="s">
        <v>40</v>
      </c>
      <c r="C40" s="14" t="n">
        <v>896</v>
      </c>
      <c r="D40" s="14" t="n">
        <v>931.8</v>
      </c>
      <c r="E40" s="14" t="n">
        <f aca="false">D40</f>
        <v>931.8</v>
      </c>
    </row>
    <row r="41" customFormat="false" ht="18.75" hidden="false" customHeight="false" outlineLevel="0" collapsed="false">
      <c r="A41" s="12" t="n">
        <v>29</v>
      </c>
      <c r="B41" s="16" t="s">
        <v>41</v>
      </c>
      <c r="C41" s="14" t="n">
        <v>831.2</v>
      </c>
      <c r="D41" s="14" t="n">
        <v>864.4</v>
      </c>
      <c r="E41" s="14" t="n">
        <f aca="false">D41</f>
        <v>864.4</v>
      </c>
    </row>
    <row r="42" customFormat="false" ht="18.75" hidden="false" customHeight="false" outlineLevel="0" collapsed="false">
      <c r="A42" s="12"/>
      <c r="B42" s="16" t="s">
        <v>42</v>
      </c>
      <c r="C42" s="14" t="n">
        <v>155.2</v>
      </c>
      <c r="D42" s="14"/>
      <c r="E42" s="14"/>
    </row>
    <row r="43" s="21" customFormat="true" ht="18.75" hidden="false" customHeight="false" outlineLevel="0" collapsed="false">
      <c r="A43" s="18"/>
      <c r="B43" s="19" t="s">
        <v>43</v>
      </c>
      <c r="C43" s="20" t="n">
        <f aca="false">SUM(C13:C42)</f>
        <v>58658</v>
      </c>
      <c r="D43" s="20" t="n">
        <f aca="false">SUM(D13:D42)</f>
        <v>58612.2</v>
      </c>
      <c r="E43" s="20" t="n">
        <f aca="false">SUM(E13:E42)</f>
        <v>58612.2</v>
      </c>
    </row>
    <row r="44" customFormat="false" ht="18.75" hidden="false" customHeight="false" outlineLevel="0" collapsed="false">
      <c r="C44" s="22"/>
      <c r="E44" s="22" t="s">
        <v>44</v>
      </c>
    </row>
  </sheetData>
  <mergeCells count="5"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02:55:24Z</dcterms:created>
  <dc:creator>€¬п Ї®«м§®ў вҐ«п</dc:creator>
  <dc:description/>
  <dc:language>en-US</dc:language>
  <cp:lastModifiedBy>Нечпай О.В.</cp:lastModifiedBy>
  <cp:lastPrinted>2018-03-20T06:51:55Z</cp:lastPrinted>
  <dcterms:modified xsi:type="dcterms:W3CDTF">2018-04-26T07:13:54Z</dcterms:modified>
  <cp:revision>0</cp:revision>
  <dc:subject/>
  <dc:title/>
</cp:coreProperties>
</file>