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№ 26</t>
  </si>
  <si>
    <t xml:space="preserve">к Закону Амурской области</t>
  </si>
  <si>
    <t xml:space="preserve">от 13.12.2017 № 158-ОЗ</t>
  </si>
  <si>
    <t xml:space="preserve">Распределение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на 2018 год и плановый период 2019 и 2020 годов</t>
  </si>
  <si>
    <t xml:space="preserve">(тыс.рублей)</t>
  </si>
  <si>
    <t xml:space="preserve">№ п/п</t>
  </si>
  <si>
    <t xml:space="preserve">Наименование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город Благовещенск</t>
  </si>
  <si>
    <t xml:space="preserve">город Белогорск</t>
  </si>
  <si>
    <t xml:space="preserve">город Зея</t>
  </si>
  <si>
    <t xml:space="preserve">город Райчихинск</t>
  </si>
  <si>
    <t xml:space="preserve">город Свободный</t>
  </si>
  <si>
    <t xml:space="preserve">город Тында</t>
  </si>
  <si>
    <t xml:space="preserve">город Шимановск</t>
  </si>
  <si>
    <t xml:space="preserve">рабочий поселок (поселок городского типа) Прогресс</t>
  </si>
  <si>
    <t xml:space="preserve">ЗАТО Циолковский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район</t>
  </si>
  <si>
    <t xml:space="preserve">Завитинский район</t>
  </si>
  <si>
    <t xml:space="preserve">Зейский район</t>
  </si>
  <si>
    <t xml:space="preserve">Ивановский район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Октябрьский район</t>
  </si>
  <si>
    <t xml:space="preserve">Ромненский район</t>
  </si>
  <si>
    <t xml:space="preserve">Свободненский район</t>
  </si>
  <si>
    <t xml:space="preserve">Селемджинский район</t>
  </si>
  <si>
    <t xml:space="preserve">Серышевский район</t>
  </si>
  <si>
    <t xml:space="preserve">Сковородинский район</t>
  </si>
  <si>
    <t xml:space="preserve">Тамбовский район</t>
  </si>
  <si>
    <t xml:space="preserve">Тындинский район</t>
  </si>
  <si>
    <t xml:space="preserve">Шимановский район</t>
  </si>
  <si>
    <t xml:space="preserve">Нераспределенный резерв</t>
  </si>
  <si>
    <t xml:space="preserve">Всего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2" activeCellId="0" sqref="A2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1.14"/>
    <col collapsed="false" customWidth="true" hidden="false" outlineLevel="0" max="3" min="3" style="2" width="17.85"/>
    <col collapsed="false" customWidth="true" hidden="false" outlineLevel="0" max="5" min="4" style="3" width="17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C2" s="4"/>
      <c r="D2" s="4" t="s">
        <v>0</v>
      </c>
    </row>
    <row r="3" customFormat="false" ht="18.75" hidden="false" customHeight="false" outlineLevel="0" collapsed="false">
      <c r="C3" s="4"/>
      <c r="D3" s="4" t="s">
        <v>1</v>
      </c>
    </row>
    <row r="4" customFormat="false" ht="18.75" hidden="false" customHeight="false" outlineLevel="0" collapsed="false">
      <c r="C4" s="4"/>
      <c r="D4" s="4" t="s">
        <v>2</v>
      </c>
    </row>
    <row r="6" customFormat="false" ht="78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C7" s="6"/>
      <c r="D7" s="6"/>
      <c r="E7" s="6" t="s">
        <v>4</v>
      </c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</row>
    <row r="9" customFormat="false" ht="33.75" hidden="false" customHeight="true" outlineLevel="0" collapsed="false">
      <c r="A9" s="7"/>
      <c r="B9" s="7"/>
      <c r="C9" s="7"/>
      <c r="D9" s="9" t="s">
        <v>9</v>
      </c>
      <c r="E9" s="10" t="s">
        <v>10</v>
      </c>
    </row>
    <row r="10" customFormat="false" ht="18.75" hidden="false" customHeight="false" outlineLevel="0" collapsed="false">
      <c r="A10" s="11" t="n">
        <v>1</v>
      </c>
      <c r="B10" s="12" t="s">
        <v>11</v>
      </c>
      <c r="C10" s="13" t="n">
        <v>36720.1</v>
      </c>
      <c r="D10" s="14" t="n">
        <v>37040.9</v>
      </c>
      <c r="E10" s="14" t="n">
        <v>37040.9</v>
      </c>
    </row>
    <row r="11" customFormat="false" ht="18.75" hidden="false" customHeight="false" outlineLevel="0" collapsed="false">
      <c r="A11" s="11" t="n">
        <v>2</v>
      </c>
      <c r="B11" s="12" t="s">
        <v>12</v>
      </c>
      <c r="C11" s="13" t="n">
        <v>9954</v>
      </c>
      <c r="D11" s="14" t="n">
        <v>9240</v>
      </c>
      <c r="E11" s="14" t="n">
        <v>9240</v>
      </c>
    </row>
    <row r="12" customFormat="false" ht="18.75" hidden="false" customHeight="false" outlineLevel="0" collapsed="false">
      <c r="A12" s="11" t="n">
        <v>3</v>
      </c>
      <c r="B12" s="12" t="s">
        <v>13</v>
      </c>
      <c r="C12" s="13" t="n">
        <v>4002.4</v>
      </c>
      <c r="D12" s="13" t="n">
        <v>4006.2</v>
      </c>
      <c r="E12" s="13" t="n">
        <v>4006.2</v>
      </c>
    </row>
    <row r="13" customFormat="false" ht="18.75" hidden="false" customHeight="false" outlineLevel="0" collapsed="false">
      <c r="A13" s="11" t="n">
        <v>4</v>
      </c>
      <c r="B13" s="12" t="s">
        <v>14</v>
      </c>
      <c r="C13" s="13" t="n">
        <v>1525.3</v>
      </c>
      <c r="D13" s="13" t="n">
        <v>1229</v>
      </c>
      <c r="E13" s="13" t="n">
        <v>1843.6</v>
      </c>
    </row>
    <row r="14" customFormat="false" ht="18.75" hidden="false" customHeight="false" outlineLevel="0" collapsed="false">
      <c r="A14" s="11" t="n">
        <v>5</v>
      </c>
      <c r="B14" s="12" t="s">
        <v>15</v>
      </c>
      <c r="C14" s="13" t="n">
        <v>20011.2</v>
      </c>
      <c r="D14" s="13" t="n">
        <v>20011.2</v>
      </c>
      <c r="E14" s="13" t="n">
        <v>21261.9</v>
      </c>
    </row>
    <row r="15" customFormat="false" ht="18.75" hidden="false" customHeight="false" outlineLevel="0" collapsed="false">
      <c r="A15" s="11" t="n">
        <v>6</v>
      </c>
      <c r="B15" s="12" t="s">
        <v>16</v>
      </c>
      <c r="C15" s="13" t="n">
        <v>2242.2</v>
      </c>
      <c r="D15" s="13" t="n">
        <v>1244.1</v>
      </c>
      <c r="E15" s="13" t="n">
        <v>1244.1</v>
      </c>
    </row>
    <row r="16" customFormat="false" ht="18.75" hidden="false" customHeight="false" outlineLevel="0" collapsed="false">
      <c r="A16" s="11" t="n">
        <v>7</v>
      </c>
      <c r="B16" s="12" t="s">
        <v>17</v>
      </c>
      <c r="C16" s="13" t="n">
        <v>2380.8</v>
      </c>
      <c r="D16" s="13" t="n">
        <v>1689.6</v>
      </c>
      <c r="E16" s="13" t="n">
        <v>1689.6</v>
      </c>
    </row>
    <row r="17" customFormat="false" ht="37.5" hidden="false" customHeight="false" outlineLevel="0" collapsed="false">
      <c r="A17" s="11" t="n">
        <v>8</v>
      </c>
      <c r="B17" s="15" t="s">
        <v>18</v>
      </c>
      <c r="C17" s="13" t="n">
        <v>931.6</v>
      </c>
      <c r="D17" s="13" t="n">
        <v>1174.8</v>
      </c>
      <c r="E17" s="13" t="n">
        <v>1174.8</v>
      </c>
    </row>
    <row r="18" customFormat="false" ht="18.75" hidden="false" customHeight="false" outlineLevel="0" collapsed="false">
      <c r="A18" s="11" t="n">
        <v>9</v>
      </c>
      <c r="B18" s="16" t="s">
        <v>19</v>
      </c>
      <c r="C18" s="13" t="n">
        <v>1288.4</v>
      </c>
      <c r="D18" s="13" t="n">
        <v>1288.4</v>
      </c>
      <c r="E18" s="13" t="n">
        <v>1288.4</v>
      </c>
    </row>
    <row r="19" customFormat="false" ht="18.75" hidden="false" customHeight="false" outlineLevel="0" collapsed="false">
      <c r="A19" s="11" t="n">
        <v>10</v>
      </c>
      <c r="B19" s="12" t="s">
        <v>20</v>
      </c>
      <c r="C19" s="13" t="n">
        <v>600</v>
      </c>
      <c r="D19" s="13" t="n">
        <v>752.4</v>
      </c>
      <c r="E19" s="13" t="n">
        <v>752.4</v>
      </c>
    </row>
    <row r="20" customFormat="false" ht="18.75" hidden="false" customHeight="false" outlineLevel="0" collapsed="false">
      <c r="A20" s="11" t="n">
        <v>11</v>
      </c>
      <c r="B20" s="12" t="s">
        <v>21</v>
      </c>
      <c r="C20" s="13" t="n">
        <v>2916</v>
      </c>
      <c r="D20" s="13" t="n">
        <v>3207.6</v>
      </c>
      <c r="E20" s="13" t="n">
        <v>3207.6</v>
      </c>
    </row>
    <row r="21" customFormat="false" ht="18.75" hidden="false" customHeight="false" outlineLevel="0" collapsed="false">
      <c r="A21" s="11" t="n">
        <v>12</v>
      </c>
      <c r="B21" s="12" t="s">
        <v>22</v>
      </c>
      <c r="C21" s="13" t="n">
        <v>4146.1</v>
      </c>
      <c r="D21" s="13" t="n">
        <v>2764.1</v>
      </c>
      <c r="E21" s="13" t="n">
        <v>2764.1</v>
      </c>
    </row>
    <row r="22" customFormat="false" ht="18.75" hidden="false" customHeight="false" outlineLevel="0" collapsed="false">
      <c r="A22" s="11" t="n">
        <v>13</v>
      </c>
      <c r="B22" s="12" t="s">
        <v>23</v>
      </c>
      <c r="C22" s="13" t="n">
        <v>830.7</v>
      </c>
      <c r="D22" s="13" t="n">
        <v>2171.4</v>
      </c>
      <c r="E22" s="13" t="n">
        <v>2171.4</v>
      </c>
    </row>
    <row r="23" customFormat="false" ht="18.75" hidden="false" customHeight="false" outlineLevel="0" collapsed="false">
      <c r="A23" s="11" t="n">
        <v>14</v>
      </c>
      <c r="B23" s="12" t="s">
        <v>24</v>
      </c>
      <c r="C23" s="13" t="n">
        <v>1748.1</v>
      </c>
      <c r="D23" s="13" t="n">
        <v>1908.7</v>
      </c>
      <c r="E23" s="13" t="n">
        <v>1908.7</v>
      </c>
    </row>
    <row r="24" customFormat="false" ht="18.75" hidden="false" customHeight="false" outlineLevel="0" collapsed="false">
      <c r="A24" s="11" t="n">
        <v>15</v>
      </c>
      <c r="B24" s="12" t="s">
        <v>25</v>
      </c>
      <c r="C24" s="13" t="n">
        <v>1337.1</v>
      </c>
      <c r="D24" s="13" t="n">
        <v>1752.3</v>
      </c>
      <c r="E24" s="13" t="n">
        <v>1752.3</v>
      </c>
    </row>
    <row r="25" customFormat="false" ht="18.75" hidden="false" customHeight="false" outlineLevel="0" collapsed="false">
      <c r="A25" s="11" t="n">
        <v>16</v>
      </c>
      <c r="B25" s="12" t="s">
        <v>26</v>
      </c>
      <c r="C25" s="13" t="n">
        <v>5914</v>
      </c>
      <c r="D25" s="13" t="n">
        <v>5148</v>
      </c>
      <c r="E25" s="13" t="n">
        <v>6435</v>
      </c>
    </row>
    <row r="26" customFormat="false" ht="18.75" hidden="false" customHeight="false" outlineLevel="0" collapsed="false">
      <c r="A26" s="11" t="n">
        <v>17</v>
      </c>
      <c r="B26" s="12" t="s">
        <v>27</v>
      </c>
      <c r="C26" s="13" t="n">
        <v>897.6</v>
      </c>
      <c r="D26" s="13" t="n">
        <v>1795.2</v>
      </c>
      <c r="E26" s="13" t="n">
        <v>1795.2</v>
      </c>
    </row>
    <row r="27" customFormat="false" ht="18.75" hidden="false" customHeight="false" outlineLevel="0" collapsed="false">
      <c r="A27" s="11" t="n">
        <v>18</v>
      </c>
      <c r="B27" s="12" t="s">
        <v>28</v>
      </c>
      <c r="C27" s="13" t="n">
        <v>808</v>
      </c>
      <c r="D27" s="13" t="n">
        <v>1089</v>
      </c>
      <c r="E27" s="13" t="n">
        <v>1089</v>
      </c>
    </row>
    <row r="28" customFormat="false" ht="18.75" hidden="false" customHeight="false" outlineLevel="0" collapsed="false">
      <c r="A28" s="11" t="n">
        <v>19</v>
      </c>
      <c r="B28" s="12" t="s">
        <v>29</v>
      </c>
      <c r="C28" s="13" t="n">
        <v>1458.6</v>
      </c>
      <c r="D28" s="13" t="n">
        <v>1458.6</v>
      </c>
      <c r="E28" s="13" t="n">
        <v>1458.6</v>
      </c>
    </row>
    <row r="29" customFormat="false" ht="18.75" hidden="false" customHeight="false" outlineLevel="0" collapsed="false">
      <c r="A29" s="11" t="n">
        <v>20</v>
      </c>
      <c r="B29" s="12" t="s">
        <v>30</v>
      </c>
      <c r="C29" s="13" t="n">
        <v>806.4</v>
      </c>
      <c r="D29" s="13" t="n">
        <v>806.4</v>
      </c>
      <c r="E29" s="13" t="n">
        <v>1612.8</v>
      </c>
    </row>
    <row r="30" customFormat="false" ht="18.75" hidden="false" customHeight="false" outlineLevel="0" collapsed="false">
      <c r="A30" s="11" t="n">
        <v>21</v>
      </c>
      <c r="B30" s="12" t="s">
        <v>31</v>
      </c>
      <c r="C30" s="13" t="n">
        <v>2809.4</v>
      </c>
      <c r="D30" s="13" t="n">
        <v>2809.4</v>
      </c>
      <c r="E30" s="13" t="n">
        <v>4214.1</v>
      </c>
    </row>
    <row r="31" customFormat="false" ht="18.75" hidden="false" customHeight="false" outlineLevel="0" collapsed="false">
      <c r="A31" s="11" t="n">
        <v>22</v>
      </c>
      <c r="B31" s="12" t="s">
        <v>32</v>
      </c>
      <c r="C31" s="13" t="n">
        <v>594</v>
      </c>
      <c r="D31" s="13" t="n">
        <v>653.4</v>
      </c>
      <c r="E31" s="13" t="n">
        <v>653.4</v>
      </c>
    </row>
    <row r="32" customFormat="false" ht="18.75" hidden="false" customHeight="false" outlineLevel="0" collapsed="false">
      <c r="A32" s="11" t="n">
        <v>23</v>
      </c>
      <c r="B32" s="12" t="s">
        <v>33</v>
      </c>
      <c r="C32" s="13" t="n">
        <v>2308.8</v>
      </c>
      <c r="D32" s="13" t="n">
        <v>3174.6</v>
      </c>
      <c r="E32" s="13" t="n">
        <v>3174.6</v>
      </c>
    </row>
    <row r="33" customFormat="false" ht="18.75" hidden="false" customHeight="false" outlineLevel="0" collapsed="false">
      <c r="A33" s="11" t="n">
        <v>24</v>
      </c>
      <c r="B33" s="12" t="s">
        <v>34</v>
      </c>
      <c r="C33" s="13" t="n">
        <v>947.1</v>
      </c>
      <c r="D33" s="13" t="n">
        <v>947.1</v>
      </c>
      <c r="E33" s="13" t="n">
        <v>947.1</v>
      </c>
    </row>
    <row r="34" customFormat="false" ht="18.75" hidden="false" customHeight="false" outlineLevel="0" collapsed="false">
      <c r="A34" s="11" t="n">
        <v>25</v>
      </c>
      <c r="B34" s="12" t="s">
        <v>35</v>
      </c>
      <c r="C34" s="13" t="n">
        <v>3620.2</v>
      </c>
      <c r="D34" s="13" t="n">
        <v>3801.6</v>
      </c>
      <c r="E34" s="13" t="n">
        <v>3801.6</v>
      </c>
    </row>
    <row r="35" customFormat="false" ht="18.75" hidden="false" customHeight="false" outlineLevel="0" collapsed="false">
      <c r="A35" s="11" t="n">
        <v>26</v>
      </c>
      <c r="B35" s="12" t="s">
        <v>36</v>
      </c>
      <c r="C35" s="13" t="n">
        <v>740.7</v>
      </c>
      <c r="D35" s="13" t="n">
        <v>4303.2</v>
      </c>
      <c r="E35" s="13" t="n">
        <v>4303.2</v>
      </c>
    </row>
    <row r="36" customFormat="false" ht="18.75" hidden="false" customHeight="false" outlineLevel="0" collapsed="false">
      <c r="A36" s="11" t="n">
        <v>27</v>
      </c>
      <c r="B36" s="12" t="s">
        <v>37</v>
      </c>
      <c r="C36" s="13" t="n">
        <v>2047.9</v>
      </c>
      <c r="D36" s="13" t="n">
        <v>2263.8</v>
      </c>
      <c r="E36" s="13" t="n">
        <v>2263.8</v>
      </c>
    </row>
    <row r="37" customFormat="false" ht="18.75" hidden="false" customHeight="false" outlineLevel="0" collapsed="false">
      <c r="A37" s="11" t="n">
        <v>28</v>
      </c>
      <c r="B37" s="12" t="s">
        <v>38</v>
      </c>
      <c r="C37" s="13" t="n">
        <v>445.5</v>
      </c>
      <c r="D37" s="13" t="n">
        <v>1069.2</v>
      </c>
      <c r="E37" s="13" t="n">
        <v>534.6</v>
      </c>
    </row>
    <row r="38" customFormat="false" ht="18.75" hidden="false" customHeight="false" outlineLevel="0" collapsed="false">
      <c r="A38" s="11" t="n">
        <v>29</v>
      </c>
      <c r="B38" s="12" t="s">
        <v>39</v>
      </c>
      <c r="C38" s="13" t="n">
        <v>402.6</v>
      </c>
      <c r="D38" s="13" t="n">
        <v>402.6</v>
      </c>
      <c r="E38" s="13" t="n">
        <v>402.6</v>
      </c>
    </row>
    <row r="39" customFormat="false" ht="18.75" hidden="false" customHeight="false" outlineLevel="0" collapsed="false">
      <c r="A39" s="11"/>
      <c r="B39" s="12" t="s">
        <v>40</v>
      </c>
      <c r="C39" s="17" t="n">
        <v>20.3</v>
      </c>
      <c r="D39" s="17" t="n">
        <v>89.4</v>
      </c>
      <c r="E39" s="17" t="n">
        <v>32.4</v>
      </c>
    </row>
    <row r="40" customFormat="false" ht="18.75" hidden="false" customHeight="false" outlineLevel="0" collapsed="false">
      <c r="A40" s="18"/>
      <c r="B40" s="19" t="s">
        <v>41</v>
      </c>
      <c r="C40" s="20" t="n">
        <f aca="false">SUM(C10:C39)</f>
        <v>114455.1</v>
      </c>
      <c r="D40" s="20" t="n">
        <f aca="false">SUM(D10:D39)</f>
        <v>119292.2</v>
      </c>
      <c r="E40" s="20" t="n">
        <f aca="false">SUM(E10:E39)</f>
        <v>124064</v>
      </c>
    </row>
    <row r="41" customFormat="false" ht="18.75" hidden="false" customHeight="false" outlineLevel="0" collapsed="false">
      <c r="C41" s="21"/>
      <c r="E41" s="21" t="s">
        <v>42</v>
      </c>
    </row>
    <row r="42" customFormat="false" ht="18.75" hidden="false" customHeight="false" outlineLevel="0" collapsed="false">
      <c r="C42" s="22"/>
      <c r="D42" s="22"/>
      <c r="E42" s="22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3:06:42Z</dcterms:created>
  <dc:creator>€¬п Ї®«м§®ў вҐ«п</dc:creator>
  <dc:description/>
  <dc:language>en-US</dc:language>
  <cp:lastModifiedBy>Нечпай О.В.</cp:lastModifiedBy>
  <cp:lastPrinted>2018-07-21T04:41:08Z</cp:lastPrinted>
  <dcterms:modified xsi:type="dcterms:W3CDTF">2018-08-28T01:59:49Z</dcterms:modified>
  <cp:revision>0</cp:revision>
  <dc:subject/>
  <dc:title/>
</cp:coreProperties>
</file>