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4</t>
  </si>
  <si>
    <t xml:space="preserve">к Закону Амурской области</t>
  </si>
  <si>
    <t xml:space="preserve">от 13.12.2017 № 158-ОЗ</t>
  </si>
  <si>
    <t xml:space="preserve">Распределение субвенции бюджетам муниципальных образований на финансовое обеспечение расходов на предоставление дополнительных гарантий по социальной поддержке лиц из числа детей-сирот и детей, оставшихся без попечения родителей, на 2018 год и плановый период 2019 и 2020 годов</t>
  </si>
  <si>
    <t xml:space="preserve">(тыс.рублей)</t>
  </si>
  <si>
    <t xml:space="preserve">№ п/п</t>
  </si>
  <si>
    <t xml:space="preserve">Наименование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город Благовещенск</t>
  </si>
  <si>
    <t xml:space="preserve">город Белогорск</t>
  </si>
  <si>
    <t xml:space="preserve">город Зея</t>
  </si>
  <si>
    <t xml:space="preserve">город Райчихинск</t>
  </si>
  <si>
    <t xml:space="preserve">город Свободный</t>
  </si>
  <si>
    <t xml:space="preserve">город Тында</t>
  </si>
  <si>
    <t xml:space="preserve">город Шимановск</t>
  </si>
  <si>
    <t xml:space="preserve">ЗАТО Циолковский</t>
  </si>
  <si>
    <t xml:space="preserve">Архаринский район</t>
  </si>
  <si>
    <t xml:space="preserve">Белогорский район</t>
  </si>
  <si>
    <t xml:space="preserve">Благовещенский район</t>
  </si>
  <si>
    <t xml:space="preserve">Бурейский  район</t>
  </si>
  <si>
    <t xml:space="preserve">Завитинский  район</t>
  </si>
  <si>
    <t xml:space="preserve">Зейский  район</t>
  </si>
  <si>
    <t xml:space="preserve">Ивановский  район</t>
  </si>
  <si>
    <t xml:space="preserve">Константиновский  район</t>
  </si>
  <si>
    <t xml:space="preserve">Магдагачинский  район</t>
  </si>
  <si>
    <t xml:space="preserve">Мазановский  район</t>
  </si>
  <si>
    <t xml:space="preserve">Михайловский  район</t>
  </si>
  <si>
    <t xml:space="preserve">Октябрьский  район</t>
  </si>
  <si>
    <t xml:space="preserve">Ромненский  район</t>
  </si>
  <si>
    <t xml:space="preserve">Серышевский  район</t>
  </si>
  <si>
    <t xml:space="preserve">Селемджинский  район</t>
  </si>
  <si>
    <t xml:space="preserve">Сковородинский  район</t>
  </si>
  <si>
    <t xml:space="preserve">Шимановский 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0" activeCellId="0" sqref="C10:E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7.14"/>
    <col collapsed="false" customWidth="true" hidden="false" outlineLevel="0" max="3" min="3" style="2" width="16.84"/>
    <col collapsed="false" customWidth="true" hidden="false" outlineLevel="0" max="5" min="4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C1" s="4"/>
      <c r="D1" s="4" t="s">
        <v>0</v>
      </c>
    </row>
    <row r="2" customFormat="false" ht="18.75" hidden="false" customHeight="false" outlineLevel="0" collapsed="false">
      <c r="C2" s="4"/>
      <c r="D2" s="4" t="s">
        <v>1</v>
      </c>
    </row>
    <row r="3" customFormat="false" ht="18.75" hidden="false" customHeight="false" outlineLevel="0" collapsed="false">
      <c r="C3" s="4"/>
      <c r="D3" s="4" t="s">
        <v>2</v>
      </c>
    </row>
    <row r="5" customFormat="false" ht="17.25" hidden="false" customHeight="true" outlineLevel="0" collapsed="false">
      <c r="C5" s="5"/>
    </row>
    <row r="6" customFormat="false" ht="103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C7" s="5"/>
      <c r="D7" s="5"/>
      <c r="E7" s="5" t="s">
        <v>4</v>
      </c>
    </row>
    <row r="8" s="9" customFormat="true" ht="18.7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/>
    </row>
    <row r="9" s="9" customFormat="true" ht="18.75" hidden="false" customHeight="false" outlineLevel="0" collapsed="false">
      <c r="A9" s="7"/>
      <c r="B9" s="7"/>
      <c r="C9" s="7"/>
      <c r="D9" s="10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232.5</v>
      </c>
      <c r="D10" s="15" t="n">
        <v>240.6</v>
      </c>
      <c r="E10" s="15" t="n">
        <f aca="false">D10</f>
        <v>240.6</v>
      </c>
    </row>
    <row r="11" customFormat="false" ht="18.75" hidden="false" customHeight="false" outlineLevel="0" collapsed="false">
      <c r="A11" s="12" t="n">
        <v>2</v>
      </c>
      <c r="B11" s="13" t="s">
        <v>12</v>
      </c>
      <c r="C11" s="14" t="n">
        <v>115.7</v>
      </c>
      <c r="D11" s="15" t="n">
        <v>119.7</v>
      </c>
      <c r="E11" s="15" t="n">
        <f aca="false">D11</f>
        <v>119.7</v>
      </c>
    </row>
    <row r="12" customFormat="false" ht="18.75" hidden="false" customHeight="false" outlineLevel="0" collapsed="false">
      <c r="A12" s="12" t="n">
        <v>3</v>
      </c>
      <c r="B12" s="13" t="s">
        <v>13</v>
      </c>
      <c r="C12" s="14" t="n">
        <v>129.2</v>
      </c>
      <c r="D12" s="15" t="n">
        <v>66.6</v>
      </c>
      <c r="E12" s="15" t="n">
        <f aca="false">D12</f>
        <v>66.6</v>
      </c>
    </row>
    <row r="13" customFormat="false" ht="18.75" hidden="false" customHeight="false" outlineLevel="0" collapsed="false">
      <c r="A13" s="12" t="n">
        <v>4</v>
      </c>
      <c r="B13" s="13" t="s">
        <v>14</v>
      </c>
      <c r="C13" s="14" t="n">
        <v>571.4</v>
      </c>
      <c r="D13" s="15" t="n">
        <v>658.3</v>
      </c>
      <c r="E13" s="15" t="n">
        <f aca="false">D13</f>
        <v>658.3</v>
      </c>
    </row>
    <row r="14" customFormat="false" ht="18.75" hidden="false" customHeight="false" outlineLevel="0" collapsed="false">
      <c r="A14" s="12" t="n">
        <v>5</v>
      </c>
      <c r="B14" s="13" t="s">
        <v>15</v>
      </c>
      <c r="C14" s="14" t="n">
        <v>408.9</v>
      </c>
      <c r="D14" s="15" t="n">
        <v>423.2</v>
      </c>
      <c r="E14" s="15" t="n">
        <f aca="false">D14</f>
        <v>423.2</v>
      </c>
    </row>
    <row r="15" customFormat="false" ht="18.75" hidden="false" customHeight="false" outlineLevel="0" collapsed="false">
      <c r="A15" s="12" t="n">
        <v>6</v>
      </c>
      <c r="B15" s="13" t="s">
        <v>16</v>
      </c>
      <c r="C15" s="14" t="n">
        <v>64.1</v>
      </c>
      <c r="D15" s="15" t="n">
        <v>66.3</v>
      </c>
      <c r="E15" s="15" t="n">
        <f aca="false">D15</f>
        <v>66.3</v>
      </c>
    </row>
    <row r="16" customFormat="false" ht="18.75" hidden="false" customHeight="false" outlineLevel="0" collapsed="false">
      <c r="A16" s="12" t="n">
        <v>7</v>
      </c>
      <c r="B16" s="13" t="s">
        <v>17</v>
      </c>
      <c r="C16" s="14" t="n">
        <v>118</v>
      </c>
      <c r="D16" s="15" t="n">
        <v>122.1</v>
      </c>
      <c r="E16" s="15" t="n">
        <f aca="false">D16</f>
        <v>122.1</v>
      </c>
    </row>
    <row r="17" customFormat="false" ht="18.75" hidden="false" customHeight="false" outlineLevel="0" collapsed="false">
      <c r="A17" s="12" t="n">
        <v>8</v>
      </c>
      <c r="B17" s="13" t="s">
        <v>18</v>
      </c>
      <c r="C17" s="14" t="n">
        <v>57.9</v>
      </c>
      <c r="D17" s="15" t="n">
        <v>59.9</v>
      </c>
      <c r="E17" s="15" t="n">
        <f aca="false">D17</f>
        <v>59.9</v>
      </c>
    </row>
    <row r="18" customFormat="false" ht="18.75" hidden="false" customHeight="false" outlineLevel="0" collapsed="false">
      <c r="A18" s="12" t="n">
        <v>9</v>
      </c>
      <c r="B18" s="13" t="s">
        <v>19</v>
      </c>
      <c r="C18" s="14" t="n">
        <v>176.1</v>
      </c>
      <c r="D18" s="15" t="n">
        <v>182.3</v>
      </c>
      <c r="E18" s="15" t="n">
        <f aca="false">D18</f>
        <v>182.3</v>
      </c>
    </row>
    <row r="19" customFormat="false" ht="18.75" hidden="false" customHeight="false" outlineLevel="0" collapsed="false">
      <c r="A19" s="12" t="n">
        <v>10</v>
      </c>
      <c r="B19" s="13" t="s">
        <v>20</v>
      </c>
      <c r="C19" s="14" t="n">
        <v>57.9</v>
      </c>
      <c r="D19" s="15" t="n">
        <v>59.9</v>
      </c>
      <c r="E19" s="15" t="n">
        <f aca="false">D19</f>
        <v>59.9</v>
      </c>
    </row>
    <row r="20" customFormat="false" ht="18.75" hidden="false" customHeight="false" outlineLevel="0" collapsed="false">
      <c r="A20" s="12" t="n">
        <v>11</v>
      </c>
      <c r="B20" s="13" t="s">
        <v>21</v>
      </c>
      <c r="C20" s="14" t="n">
        <v>58.1</v>
      </c>
      <c r="D20" s="15" t="n">
        <v>60.1</v>
      </c>
      <c r="E20" s="15" t="n">
        <f aca="false">D20</f>
        <v>60.1</v>
      </c>
    </row>
    <row r="21" customFormat="false" ht="18.75" hidden="false" customHeight="false" outlineLevel="0" collapsed="false">
      <c r="A21" s="12" t="n">
        <v>12</v>
      </c>
      <c r="B21" s="13" t="s">
        <v>22</v>
      </c>
      <c r="C21" s="14" t="n">
        <v>58.6</v>
      </c>
      <c r="D21" s="15" t="n">
        <v>60.6</v>
      </c>
      <c r="E21" s="15" t="n">
        <f aca="false">D21</f>
        <v>60.6</v>
      </c>
    </row>
    <row r="22" customFormat="false" ht="18.75" hidden="false" customHeight="false" outlineLevel="0" collapsed="false">
      <c r="A22" s="12" t="n">
        <v>13</v>
      </c>
      <c r="B22" s="13" t="s">
        <v>23</v>
      </c>
      <c r="C22" s="14" t="n">
        <v>290.7</v>
      </c>
      <c r="D22" s="15" t="n">
        <v>300.8</v>
      </c>
      <c r="E22" s="15" t="n">
        <f aca="false">D22</f>
        <v>300.8</v>
      </c>
    </row>
    <row r="23" customFormat="false" ht="18.75" hidden="false" customHeight="false" outlineLevel="0" collapsed="false">
      <c r="A23" s="12" t="n">
        <v>14</v>
      </c>
      <c r="B23" s="13" t="s">
        <v>24</v>
      </c>
      <c r="C23" s="14" t="n">
        <v>255</v>
      </c>
      <c r="D23" s="15" t="n">
        <v>263.9</v>
      </c>
      <c r="E23" s="15" t="n">
        <f aca="false">D23</f>
        <v>263.9</v>
      </c>
    </row>
    <row r="24" customFormat="false" ht="18.75" hidden="false" customHeight="false" outlineLevel="0" collapsed="false">
      <c r="A24" s="12" t="n">
        <v>15</v>
      </c>
      <c r="B24" s="13" t="s">
        <v>25</v>
      </c>
      <c r="C24" s="14" t="n">
        <v>116.8</v>
      </c>
      <c r="D24" s="15" t="n">
        <v>120.9</v>
      </c>
      <c r="E24" s="15" t="n">
        <f aca="false">D24</f>
        <v>120.9</v>
      </c>
    </row>
    <row r="25" customFormat="false" ht="18.75" hidden="false" customHeight="false" outlineLevel="0" collapsed="false">
      <c r="A25" s="12" t="n">
        <v>16</v>
      </c>
      <c r="B25" s="13" t="s">
        <v>26</v>
      </c>
      <c r="C25" s="14" t="n">
        <v>290.7</v>
      </c>
      <c r="D25" s="15" t="n">
        <v>300.8</v>
      </c>
      <c r="E25" s="15" t="n">
        <f aca="false">D25</f>
        <v>300.8</v>
      </c>
    </row>
    <row r="26" customFormat="false" ht="18.75" hidden="false" customHeight="false" outlineLevel="0" collapsed="false">
      <c r="A26" s="12" t="n">
        <v>17</v>
      </c>
      <c r="B26" s="13" t="s">
        <v>27</v>
      </c>
      <c r="C26" s="14" t="n">
        <v>116.8</v>
      </c>
      <c r="D26" s="15" t="n">
        <v>120.9</v>
      </c>
      <c r="E26" s="15" t="n">
        <f aca="false">D26</f>
        <v>120.9</v>
      </c>
    </row>
    <row r="27" customFormat="false" ht="18.75" hidden="false" customHeight="false" outlineLevel="0" collapsed="false">
      <c r="A27" s="12" t="n">
        <v>18</v>
      </c>
      <c r="B27" s="13" t="s">
        <v>28</v>
      </c>
      <c r="C27" s="14" t="n">
        <v>57.9</v>
      </c>
      <c r="D27" s="15" t="n">
        <v>59.9</v>
      </c>
      <c r="E27" s="15" t="n">
        <f aca="false">D27</f>
        <v>59.9</v>
      </c>
    </row>
    <row r="28" customFormat="false" ht="18.75" hidden="false" customHeight="false" outlineLevel="0" collapsed="false">
      <c r="A28" s="12" t="n">
        <v>19</v>
      </c>
      <c r="B28" s="13" t="s">
        <v>29</v>
      </c>
      <c r="C28" s="14" t="n">
        <v>58.7</v>
      </c>
      <c r="D28" s="15" t="n">
        <v>60.8</v>
      </c>
      <c r="E28" s="15" t="n">
        <f aca="false">D28</f>
        <v>60.8</v>
      </c>
    </row>
    <row r="29" customFormat="false" ht="18.75" hidden="false" customHeight="false" outlineLevel="0" collapsed="false">
      <c r="A29" s="12" t="n">
        <v>20</v>
      </c>
      <c r="B29" s="13" t="s">
        <v>30</v>
      </c>
      <c r="C29" s="14" t="n">
        <v>116.8</v>
      </c>
      <c r="D29" s="15" t="n">
        <v>120.9</v>
      </c>
      <c r="E29" s="15" t="n">
        <f aca="false">D29</f>
        <v>120.9</v>
      </c>
    </row>
    <row r="30" customFormat="false" ht="18.75" hidden="false" customHeight="false" outlineLevel="0" collapsed="false">
      <c r="A30" s="12" t="n">
        <v>21</v>
      </c>
      <c r="B30" s="13" t="s">
        <v>31</v>
      </c>
      <c r="C30" s="14" t="n">
        <v>57.9</v>
      </c>
      <c r="D30" s="15" t="n">
        <v>59.9</v>
      </c>
      <c r="E30" s="15" t="n">
        <f aca="false">D30</f>
        <v>59.9</v>
      </c>
    </row>
    <row r="31" customFormat="false" ht="18.75" hidden="false" customHeight="false" outlineLevel="0" collapsed="false">
      <c r="A31" s="12" t="n">
        <v>22</v>
      </c>
      <c r="B31" s="13" t="s">
        <v>32</v>
      </c>
      <c r="C31" s="14" t="n">
        <v>118</v>
      </c>
      <c r="D31" s="15" t="n">
        <v>122.1</v>
      </c>
      <c r="E31" s="15" t="n">
        <f aca="false">D31</f>
        <v>122.1</v>
      </c>
    </row>
    <row r="32" customFormat="false" ht="18.75" hidden="false" customHeight="false" outlineLevel="0" collapsed="false">
      <c r="A32" s="12" t="n">
        <v>23</v>
      </c>
      <c r="B32" s="13" t="s">
        <v>33</v>
      </c>
      <c r="C32" s="14" t="n">
        <v>127.5</v>
      </c>
      <c r="D32" s="15" t="n">
        <v>131.9</v>
      </c>
      <c r="E32" s="15" t="n">
        <f aca="false">D32</f>
        <v>131.9</v>
      </c>
    </row>
    <row r="33" customFormat="false" ht="18.75" hidden="false" customHeight="false" outlineLevel="0" collapsed="false">
      <c r="A33" s="12" t="n">
        <v>24</v>
      </c>
      <c r="B33" s="13" t="s">
        <v>34</v>
      </c>
      <c r="C33" s="14" t="n">
        <v>116.8</v>
      </c>
      <c r="D33" s="15" t="n">
        <v>120.9</v>
      </c>
      <c r="E33" s="15" t="n">
        <f aca="false">D33</f>
        <v>120.9</v>
      </c>
    </row>
    <row r="34" customFormat="false" ht="18.75" hidden="false" customHeight="false" outlineLevel="0" collapsed="false">
      <c r="A34" s="12" t="n">
        <v>25</v>
      </c>
      <c r="B34" s="13" t="s">
        <v>35</v>
      </c>
      <c r="C34" s="14" t="n">
        <v>293.5</v>
      </c>
      <c r="D34" s="15" t="n">
        <v>303.8</v>
      </c>
      <c r="E34" s="15" t="n">
        <f aca="false">D34</f>
        <v>303.8</v>
      </c>
    </row>
    <row r="35" s="19" customFormat="true" ht="18.75" hidden="false" customHeight="false" outlineLevel="0" collapsed="false">
      <c r="A35" s="16"/>
      <c r="B35" s="17" t="s">
        <v>36</v>
      </c>
      <c r="C35" s="18" t="n">
        <f aca="false">SUM(C10:C34)</f>
        <v>4065.5</v>
      </c>
      <c r="D35" s="18" t="n">
        <f aca="false">SUM(D10:D34)</f>
        <v>4207.1</v>
      </c>
      <c r="E35" s="18" t="n">
        <f aca="false">SUM(E10:E34)</f>
        <v>4207.1</v>
      </c>
    </row>
    <row r="36" customFormat="false" ht="18.75" hidden="false" customHeight="false" outlineLevel="0" collapsed="false">
      <c r="C36" s="20"/>
      <c r="E36" s="20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440277777777778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3:06:42Z</dcterms:created>
  <dc:creator>€¬п Ї®«м§®ў вҐ«п</dc:creator>
  <dc:description/>
  <dc:language>en-US</dc:language>
  <cp:lastModifiedBy>Нечпай О.В.</cp:lastModifiedBy>
  <cp:lastPrinted>2017-09-07T02:15:41Z</cp:lastPrinted>
  <dcterms:modified xsi:type="dcterms:W3CDTF">2018-06-05T07:31:41Z</dcterms:modified>
  <cp:revision>0</cp:revision>
  <dc:subject/>
  <dc:title/>
</cp:coreProperties>
</file>