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20</t>
  </si>
  <si>
    <t xml:space="preserve">к Закону Амурской области</t>
  </si>
  <si>
    <t xml:space="preserve">от 13.12.2017 № 158-ОЗ</t>
  </si>
  <si>
    <t xml:space="preserve">Распределение субвенции бюджетам муниципальных образований на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18 год и плановый период 2019 и 2020 годов</t>
  </si>
  <si>
    <t xml:space="preserve">(тыс.рублей)</t>
  </si>
  <si>
    <t xml:space="preserve">№ п/п</t>
  </si>
  <si>
    <t xml:space="preserve">Наименование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город Благовещенск</t>
  </si>
  <si>
    <t xml:space="preserve">город Белогорск</t>
  </si>
  <si>
    <t xml:space="preserve">город Зея</t>
  </si>
  <si>
    <t xml:space="preserve">город Райчихинск</t>
  </si>
  <si>
    <t xml:space="preserve">город Свободный</t>
  </si>
  <si>
    <t xml:space="preserve">город Тында</t>
  </si>
  <si>
    <t xml:space="preserve">город Шимановск</t>
  </si>
  <si>
    <t xml:space="preserve">рабочий поселок (поселок городского типа) Прогресс</t>
  </si>
  <si>
    <t xml:space="preserve">ЗАТО Циолковский</t>
  </si>
  <si>
    <t xml:space="preserve">Архаринский район</t>
  </si>
  <si>
    <t xml:space="preserve">Белогорский район</t>
  </si>
  <si>
    <t xml:space="preserve">Благовещенский район</t>
  </si>
  <si>
    <t xml:space="preserve">Бурейский район</t>
  </si>
  <si>
    <t xml:space="preserve">Завитинский район</t>
  </si>
  <si>
    <t xml:space="preserve">Зейский район</t>
  </si>
  <si>
    <t xml:space="preserve">Ивановский район</t>
  </si>
  <si>
    <t xml:space="preserve">Константиновский район</t>
  </si>
  <si>
    <t xml:space="preserve">Магдагачинский район</t>
  </si>
  <si>
    <t xml:space="preserve">Мазановский район</t>
  </si>
  <si>
    <t xml:space="preserve">Михайловский район</t>
  </si>
  <si>
    <t xml:space="preserve">Октябрьский район</t>
  </si>
  <si>
    <t xml:space="preserve">Ромненский район</t>
  </si>
  <si>
    <t xml:space="preserve">Свободненский район</t>
  </si>
  <si>
    <t xml:space="preserve">Серышевский район</t>
  </si>
  <si>
    <t xml:space="preserve">Селемджинский район</t>
  </si>
  <si>
    <t xml:space="preserve">Сковородинский район</t>
  </si>
  <si>
    <t xml:space="preserve">Тамбовский район</t>
  </si>
  <si>
    <t xml:space="preserve">Тындинский район</t>
  </si>
  <si>
    <t xml:space="preserve">Шимановски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8.7"/>
    <col collapsed="false" customWidth="true" hidden="false" outlineLevel="0" max="3" min="3" style="2" width="20.41"/>
    <col collapsed="false" customWidth="true" hidden="false" outlineLevel="0" max="4" min="4" style="3" width="18.41"/>
    <col collapsed="false" customWidth="true" hidden="false" outlineLevel="0" max="5" min="5" style="3" width="18.56"/>
    <col collapsed="false" customWidth="false" hidden="false" outlineLevel="0" max="257" min="6" style="3" width="8.85"/>
  </cols>
  <sheetData>
    <row r="1" customFormat="false" ht="18.75" hidden="false" customHeight="false" outlineLevel="0" collapsed="false">
      <c r="C1" s="4"/>
      <c r="D1" s="4" t="s">
        <v>0</v>
      </c>
    </row>
    <row r="2" customFormat="false" ht="18.75" hidden="false" customHeight="false" outlineLevel="0" collapsed="false">
      <c r="C2" s="4"/>
      <c r="D2" s="4" t="s">
        <v>1</v>
      </c>
    </row>
    <row r="3" customFormat="false" ht="18.75" hidden="false" customHeight="false" outlineLevel="0" collapsed="false">
      <c r="C3" s="4"/>
      <c r="D3" s="4" t="s">
        <v>2</v>
      </c>
    </row>
    <row r="4" customFormat="false" ht="18.75" hidden="false" customHeight="false" outlineLevel="0" collapsed="false">
      <c r="C4" s="4"/>
    </row>
    <row r="5" customFormat="false" ht="174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6"/>
      <c r="B6" s="7"/>
      <c r="C6" s="8"/>
      <c r="D6" s="8"/>
      <c r="E6" s="8" t="s">
        <v>4</v>
      </c>
    </row>
    <row r="7" customFormat="false" ht="18.7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/>
    </row>
    <row r="8" customFormat="false" ht="18.75" hidden="false" customHeight="false" outlineLevel="0" collapsed="false">
      <c r="A8" s="9"/>
      <c r="B8" s="9"/>
      <c r="C8" s="9"/>
      <c r="D8" s="11" t="s">
        <v>9</v>
      </c>
      <c r="E8" s="12" t="s">
        <v>10</v>
      </c>
    </row>
    <row r="9" customFormat="false" ht="18.75" hidden="false" customHeight="false" outlineLevel="0" collapsed="false">
      <c r="A9" s="13" t="n">
        <v>1</v>
      </c>
      <c r="B9" s="14" t="s">
        <v>11</v>
      </c>
      <c r="C9" s="15" t="n">
        <v>1118314.9</v>
      </c>
      <c r="D9" s="16" t="n">
        <v>1131663</v>
      </c>
      <c r="E9" s="16" t="n">
        <v>1173333.2</v>
      </c>
    </row>
    <row r="10" customFormat="false" ht="18.75" hidden="false" customHeight="false" outlineLevel="0" collapsed="false">
      <c r="A10" s="13" t="n">
        <v>2</v>
      </c>
      <c r="B10" s="14" t="s">
        <v>12</v>
      </c>
      <c r="C10" s="15" t="n">
        <v>359566.8</v>
      </c>
      <c r="D10" s="16" t="n">
        <v>363889.6</v>
      </c>
      <c r="E10" s="16" t="n">
        <v>377261.8</v>
      </c>
    </row>
    <row r="11" customFormat="false" ht="18.75" hidden="false" customHeight="false" outlineLevel="0" collapsed="false">
      <c r="A11" s="13" t="n">
        <v>3</v>
      </c>
      <c r="B11" s="14" t="s">
        <v>13</v>
      </c>
      <c r="C11" s="15" t="n">
        <v>228949.3</v>
      </c>
      <c r="D11" s="16" t="n">
        <v>231655.6</v>
      </c>
      <c r="E11" s="16" t="n">
        <v>240162.9</v>
      </c>
    </row>
    <row r="12" customFormat="false" ht="18.75" hidden="false" customHeight="false" outlineLevel="0" collapsed="false">
      <c r="A12" s="13" t="n">
        <v>4</v>
      </c>
      <c r="B12" s="14" t="s">
        <v>14</v>
      </c>
      <c r="C12" s="15" t="n">
        <v>132724.9</v>
      </c>
      <c r="D12" s="16" t="n">
        <v>134329.5</v>
      </c>
      <c r="E12" s="16" t="n">
        <v>139268.9</v>
      </c>
    </row>
    <row r="13" customFormat="false" ht="18.75" hidden="false" customHeight="false" outlineLevel="0" collapsed="false">
      <c r="A13" s="13" t="n">
        <v>5</v>
      </c>
      <c r="B13" s="14" t="s">
        <v>15</v>
      </c>
      <c r="C13" s="15" t="n">
        <v>327568.5</v>
      </c>
      <c r="D13" s="16" t="n">
        <v>331487.3</v>
      </c>
      <c r="E13" s="16" t="n">
        <v>343667.3</v>
      </c>
    </row>
    <row r="14" customFormat="false" ht="18.75" hidden="false" customHeight="false" outlineLevel="0" collapsed="false">
      <c r="A14" s="13" t="n">
        <v>6</v>
      </c>
      <c r="B14" s="14" t="s">
        <v>16</v>
      </c>
      <c r="C14" s="15" t="n">
        <v>296077.1</v>
      </c>
      <c r="D14" s="16" t="n">
        <v>299563.9</v>
      </c>
      <c r="E14" s="16" t="n">
        <v>310623.2</v>
      </c>
    </row>
    <row r="15" customFormat="false" ht="18.75" hidden="false" customHeight="false" outlineLevel="0" collapsed="false">
      <c r="A15" s="13" t="n">
        <v>7</v>
      </c>
      <c r="B15" s="14" t="s">
        <v>17</v>
      </c>
      <c r="C15" s="15" t="n">
        <v>152254.5</v>
      </c>
      <c r="D15" s="16" t="n">
        <v>154128.1</v>
      </c>
      <c r="E15" s="16" t="n">
        <v>159786.7</v>
      </c>
    </row>
    <row r="16" customFormat="false" ht="40.5" hidden="false" customHeight="true" outlineLevel="0" collapsed="false">
      <c r="A16" s="13" t="n">
        <v>8</v>
      </c>
      <c r="B16" s="17" t="s">
        <v>18</v>
      </c>
      <c r="C16" s="15" t="n">
        <v>81489.4</v>
      </c>
      <c r="D16" s="16" t="n">
        <v>82467.5</v>
      </c>
      <c r="E16" s="16" t="n">
        <v>85488.9</v>
      </c>
    </row>
    <row r="17" customFormat="false" ht="18.75" hidden="false" customHeight="false" outlineLevel="0" collapsed="false">
      <c r="A17" s="13" t="n">
        <v>9</v>
      </c>
      <c r="B17" s="18" t="s">
        <v>19</v>
      </c>
      <c r="C17" s="15" t="n">
        <v>52268.7</v>
      </c>
      <c r="D17" s="16" t="n">
        <v>52897.9</v>
      </c>
      <c r="E17" s="16" t="n">
        <v>54849</v>
      </c>
    </row>
    <row r="18" customFormat="false" ht="18.75" hidden="false" customHeight="false" outlineLevel="0" collapsed="false">
      <c r="A18" s="13" t="n">
        <v>10</v>
      </c>
      <c r="B18" s="14" t="s">
        <v>20</v>
      </c>
      <c r="C18" s="15" t="n">
        <v>174365.9</v>
      </c>
      <c r="D18" s="16" t="n">
        <v>176558.5</v>
      </c>
      <c r="E18" s="16" t="n">
        <v>182971.9</v>
      </c>
    </row>
    <row r="19" customFormat="false" ht="18.75" hidden="false" customHeight="false" outlineLevel="0" collapsed="false">
      <c r="A19" s="13" t="n">
        <v>11</v>
      </c>
      <c r="B19" s="14" t="s">
        <v>21</v>
      </c>
      <c r="C19" s="15" t="n">
        <v>161648.2</v>
      </c>
      <c r="D19" s="16" t="n">
        <v>164161</v>
      </c>
      <c r="E19" s="16" t="n">
        <v>170097.9</v>
      </c>
    </row>
    <row r="20" customFormat="false" ht="18.75" hidden="false" customHeight="false" outlineLevel="0" collapsed="false">
      <c r="A20" s="13" t="n">
        <v>12</v>
      </c>
      <c r="B20" s="14" t="s">
        <v>22</v>
      </c>
      <c r="C20" s="15" t="n">
        <v>135968.6</v>
      </c>
      <c r="D20" s="16" t="n">
        <v>137901.7</v>
      </c>
      <c r="E20" s="16" t="n">
        <v>142920.1</v>
      </c>
    </row>
    <row r="21" customFormat="false" ht="18.75" hidden="false" customHeight="false" outlineLevel="0" collapsed="false">
      <c r="A21" s="13" t="n">
        <v>13</v>
      </c>
      <c r="B21" s="14" t="s">
        <v>23</v>
      </c>
      <c r="C21" s="15" t="n">
        <v>200480.4</v>
      </c>
      <c r="D21" s="16" t="n">
        <v>202969.9</v>
      </c>
      <c r="E21" s="16" t="n">
        <v>210374.5</v>
      </c>
    </row>
    <row r="22" customFormat="false" ht="18.75" hidden="false" customHeight="false" outlineLevel="0" collapsed="false">
      <c r="A22" s="13" t="n">
        <v>14</v>
      </c>
      <c r="B22" s="14" t="s">
        <v>24</v>
      </c>
      <c r="C22" s="15" t="n">
        <v>144188.3</v>
      </c>
      <c r="D22" s="16" t="n">
        <v>145977.5</v>
      </c>
      <c r="E22" s="16" t="n">
        <v>151296.1</v>
      </c>
    </row>
    <row r="23" customFormat="false" ht="18.75" hidden="false" customHeight="false" outlineLevel="0" collapsed="false">
      <c r="A23" s="13" t="n">
        <v>15</v>
      </c>
      <c r="B23" s="14" t="s">
        <v>25</v>
      </c>
      <c r="C23" s="15" t="n">
        <v>280427.4</v>
      </c>
      <c r="D23" s="16" t="n">
        <v>283162.9</v>
      </c>
      <c r="E23" s="16" t="n">
        <v>293455.5</v>
      </c>
    </row>
    <row r="24" customFormat="false" ht="18.75" hidden="false" customHeight="false" outlineLevel="0" collapsed="false">
      <c r="A24" s="13" t="n">
        <v>16</v>
      </c>
      <c r="B24" s="14" t="s">
        <v>26</v>
      </c>
      <c r="C24" s="15" t="n">
        <v>190053.5</v>
      </c>
      <c r="D24" s="16" t="n">
        <v>192852.8</v>
      </c>
      <c r="E24" s="16" t="n">
        <v>199864.9</v>
      </c>
    </row>
    <row r="25" customFormat="false" ht="18.75" hidden="false" customHeight="false" outlineLevel="0" collapsed="false">
      <c r="A25" s="13" t="n">
        <v>17</v>
      </c>
      <c r="B25" s="14" t="s">
        <v>27</v>
      </c>
      <c r="C25" s="15" t="n">
        <v>147312.1</v>
      </c>
      <c r="D25" s="16" t="n">
        <v>149547</v>
      </c>
      <c r="E25" s="16" t="n">
        <v>154994</v>
      </c>
    </row>
    <row r="26" customFormat="false" ht="18.75" hidden="false" customHeight="false" outlineLevel="0" collapsed="false">
      <c r="A26" s="13" t="n">
        <v>18</v>
      </c>
      <c r="B26" s="14" t="s">
        <v>28</v>
      </c>
      <c r="C26" s="15" t="n">
        <v>177744.7</v>
      </c>
      <c r="D26" s="16" t="n">
        <v>179935.4</v>
      </c>
      <c r="E26" s="16" t="n">
        <v>186499.6</v>
      </c>
    </row>
    <row r="27" customFormat="false" ht="18.75" hidden="false" customHeight="false" outlineLevel="0" collapsed="false">
      <c r="A27" s="13" t="n">
        <v>19</v>
      </c>
      <c r="B27" s="14" t="s">
        <v>29</v>
      </c>
      <c r="C27" s="15" t="n">
        <v>122306.6</v>
      </c>
      <c r="D27" s="16" t="n">
        <v>124201.7</v>
      </c>
      <c r="E27" s="16" t="n">
        <v>128710</v>
      </c>
    </row>
    <row r="28" customFormat="false" ht="18.75" hidden="false" customHeight="false" outlineLevel="0" collapsed="false">
      <c r="A28" s="13" t="n">
        <v>20</v>
      </c>
      <c r="B28" s="14" t="s">
        <v>30</v>
      </c>
      <c r="C28" s="15" t="n">
        <v>158276.4</v>
      </c>
      <c r="D28" s="16" t="n">
        <v>160748.7</v>
      </c>
      <c r="E28" s="16" t="n">
        <v>166590.5</v>
      </c>
    </row>
    <row r="29" customFormat="false" ht="18.75" hidden="false" customHeight="false" outlineLevel="0" collapsed="false">
      <c r="A29" s="13" t="n">
        <v>21</v>
      </c>
      <c r="B29" s="14" t="s">
        <v>31</v>
      </c>
      <c r="C29" s="15" t="n">
        <v>164890.6</v>
      </c>
      <c r="D29" s="16" t="n">
        <v>166501.7</v>
      </c>
      <c r="E29" s="16" t="n">
        <v>172565.7</v>
      </c>
    </row>
    <row r="30" customFormat="false" ht="18.75" hidden="false" customHeight="false" outlineLevel="0" collapsed="false">
      <c r="A30" s="13" t="n">
        <v>22</v>
      </c>
      <c r="B30" s="14" t="s">
        <v>32</v>
      </c>
      <c r="C30" s="15" t="n">
        <v>102154.4</v>
      </c>
      <c r="D30" s="16" t="n">
        <v>103833.1</v>
      </c>
      <c r="E30" s="16" t="n">
        <v>107586.1</v>
      </c>
    </row>
    <row r="31" customFormat="false" ht="18.75" hidden="false" customHeight="false" outlineLevel="0" collapsed="false">
      <c r="A31" s="13" t="n">
        <v>23</v>
      </c>
      <c r="B31" s="14" t="s">
        <v>33</v>
      </c>
      <c r="C31" s="15" t="n">
        <v>157793.9</v>
      </c>
      <c r="D31" s="16" t="n">
        <v>160254.4</v>
      </c>
      <c r="E31" s="16" t="n">
        <v>166044.7</v>
      </c>
    </row>
    <row r="32" customFormat="false" ht="18.75" hidden="false" customHeight="false" outlineLevel="0" collapsed="false">
      <c r="A32" s="13" t="n">
        <v>24</v>
      </c>
      <c r="B32" s="14" t="s">
        <v>34</v>
      </c>
      <c r="C32" s="15" t="n">
        <v>245289.1</v>
      </c>
      <c r="D32" s="16" t="n">
        <v>248276.3</v>
      </c>
      <c r="E32" s="16" t="n">
        <v>257319.4</v>
      </c>
    </row>
    <row r="33" customFormat="false" ht="18.75" hidden="false" customHeight="false" outlineLevel="0" collapsed="false">
      <c r="A33" s="13" t="n">
        <v>25</v>
      </c>
      <c r="B33" s="14" t="s">
        <v>35</v>
      </c>
      <c r="C33" s="15" t="n">
        <v>212654.3</v>
      </c>
      <c r="D33" s="16" t="n">
        <v>215334.1</v>
      </c>
      <c r="E33" s="16" t="n">
        <v>223147</v>
      </c>
    </row>
    <row r="34" customFormat="false" ht="18.75" hidden="false" customHeight="false" outlineLevel="0" collapsed="false">
      <c r="A34" s="13" t="n">
        <v>26</v>
      </c>
      <c r="B34" s="14" t="s">
        <v>36</v>
      </c>
      <c r="C34" s="15" t="n">
        <v>206654.4</v>
      </c>
      <c r="D34" s="16" t="n">
        <v>209192.4</v>
      </c>
      <c r="E34" s="16" t="n">
        <v>216832.8</v>
      </c>
    </row>
    <row r="35" customFormat="false" ht="18.75" hidden="false" customHeight="false" outlineLevel="0" collapsed="false">
      <c r="A35" s="13" t="n">
        <v>27</v>
      </c>
      <c r="B35" s="14" t="s">
        <v>37</v>
      </c>
      <c r="C35" s="15" t="n">
        <v>271121.8</v>
      </c>
      <c r="D35" s="16" t="n">
        <v>273766.6</v>
      </c>
      <c r="E35" s="16" t="n">
        <v>283720.5</v>
      </c>
    </row>
    <row r="36" customFormat="false" ht="18.75" hidden="false" customHeight="false" outlineLevel="0" collapsed="false">
      <c r="A36" s="13" t="n">
        <v>28</v>
      </c>
      <c r="B36" s="14" t="s">
        <v>38</v>
      </c>
      <c r="C36" s="15" t="n">
        <v>250884.7</v>
      </c>
      <c r="D36" s="16" t="n">
        <v>253331.8</v>
      </c>
      <c r="E36" s="16" t="n">
        <v>262538.9</v>
      </c>
    </row>
    <row r="37" customFormat="false" ht="18.75" hidden="false" customHeight="false" outlineLevel="0" collapsed="false">
      <c r="A37" s="13" t="n">
        <v>29</v>
      </c>
      <c r="B37" s="14" t="s">
        <v>39</v>
      </c>
      <c r="C37" s="15" t="n">
        <v>80703.7</v>
      </c>
      <c r="D37" s="16" t="n">
        <v>81489.4</v>
      </c>
      <c r="E37" s="16" t="n">
        <v>84442.5</v>
      </c>
    </row>
    <row r="38" customFormat="false" ht="18.75" hidden="false" customHeight="false" outlineLevel="0" collapsed="false">
      <c r="A38" s="13"/>
      <c r="B38" s="14" t="s">
        <v>40</v>
      </c>
      <c r="C38" s="15" t="n">
        <v>25.6</v>
      </c>
      <c r="D38" s="16"/>
      <c r="E38" s="16"/>
    </row>
    <row r="39" customFormat="false" ht="18.75" hidden="false" customHeight="false" outlineLevel="0" collapsed="false">
      <c r="A39" s="19"/>
      <c r="B39" s="20" t="s">
        <v>41</v>
      </c>
      <c r="C39" s="21" t="n">
        <f aca="false">SUM(C9:C38)</f>
        <v>6334158.7</v>
      </c>
      <c r="D39" s="21" t="n">
        <f aca="false">SUM(D9:D38)</f>
        <v>6412079.3</v>
      </c>
      <c r="E39" s="21" t="n">
        <f aca="false">SUM(E9:E38)</f>
        <v>6646414.5</v>
      </c>
    </row>
    <row r="40" customFormat="false" ht="18.75" hidden="false" customHeight="false" outlineLevel="0" collapsed="false">
      <c r="A40" s="6"/>
      <c r="B40" s="7"/>
      <c r="C40" s="22"/>
      <c r="D40" s="23"/>
      <c r="E40" s="23"/>
    </row>
  </sheetData>
  <mergeCells count="5"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08333333333333" right="0.708333333333333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3T02:55:24Z</dcterms:created>
  <dc:creator>€¬п Ї®«м§®ў вҐ«п</dc:creator>
  <dc:description/>
  <dc:language>en-US</dc:language>
  <cp:lastModifiedBy>Нечпай О.В.</cp:lastModifiedBy>
  <cp:lastPrinted>2017-09-27T01:14:30Z</cp:lastPrinted>
  <dcterms:modified xsi:type="dcterms:W3CDTF">2018-06-05T07:33:27Z</dcterms:modified>
  <cp:revision>0</cp:revision>
  <dc:subject/>
  <dc:title/>
</cp:coreProperties>
</file>